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IAN EXPATRIATES INVESTMENT HOLDING</t>
  </si>
  <si>
    <t xml:space="preserve">الاستثمارية القابضة للمغتربين الاردني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5</v>
      </c>
      <c r="F6" s="16" t="n">
        <v>0.95</v>
      </c>
      <c r="G6" s="16" t="n">
        <v>0.9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920</v>
      </c>
      <c r="F7" s="18" t="n">
        <v>9500</v>
      </c>
      <c r="G7" s="18" t="n">
        <v>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6000</v>
      </c>
      <c r="F8" s="18" t="n">
        <v>10000</v>
      </c>
      <c r="G8" s="18" t="n">
        <v>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</v>
      </c>
      <c r="F9" s="18" t="n">
        <v>1</v>
      </c>
      <c r="G9" s="18" t="n">
        <v>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379895</v>
      </c>
      <c r="F10" s="18" t="n">
        <v>8379895</v>
      </c>
      <c r="G10" s="18" t="n">
        <v>8379895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46931.75</v>
      </c>
      <c r="F11" s="18" t="n">
        <v>7960900.25</v>
      </c>
      <c r="G11" s="18" t="n">
        <v>7960900.25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802</v>
      </c>
      <c r="F12" s="21" t="n">
        <v>37437</v>
      </c>
      <c r="G12" s="21" t="n">
        <v>37072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378346</v>
      </c>
      <c r="F16" s="29" t="n">
        <v>2044935</v>
      </c>
      <c r="G16" s="29" t="n">
        <v>227703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673</v>
      </c>
      <c r="F17" s="31" t="n">
        <v>624883</v>
      </c>
      <c r="G17" s="31" t="n">
        <v>39339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42011</v>
      </c>
      <c r="F18" s="31" t="n">
        <v>39580</v>
      </c>
      <c r="G18" s="31" t="n">
        <v>24766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562230</v>
      </c>
      <c r="F19" s="31" t="n">
        <v>4756233</v>
      </c>
      <c r="G19" s="31" t="n">
        <v>270519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19375</v>
      </c>
      <c r="F20" s="31" t="n">
        <v>2696580</v>
      </c>
      <c r="G20" s="31" t="n">
        <v>501004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</v>
      </c>
      <c r="F21" s="31" t="n">
        <v>3997905</v>
      </c>
      <c r="G21" s="31" t="n">
        <v>49949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</v>
      </c>
      <c r="F23" s="31" t="n">
        <v>4493807</v>
      </c>
      <c r="G23" s="31" t="n">
        <v>49949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375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6781608</v>
      </c>
      <c r="F25" s="35" t="n">
        <v>11950370</v>
      </c>
      <c r="G25" s="35" t="n">
        <v>8214735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51180</v>
      </c>
      <c r="F30" s="29" t="n">
        <v>772919</v>
      </c>
      <c r="G30" s="29" t="n">
        <v>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410637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101759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15935</v>
      </c>
      <c r="F34" s="31" t="n">
        <v>1517151</v>
      </c>
      <c r="G34" s="31" t="n">
        <v>7937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109613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-97390</v>
      </c>
      <c r="F37" s="31" t="n">
        <v>2119966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18545</v>
      </c>
      <c r="F38" s="35" t="n">
        <v>3746730</v>
      </c>
      <c r="G38" s="42" t="n">
        <v>79373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8379895</v>
      </c>
      <c r="F41" s="29" t="n">
        <v>8379895</v>
      </c>
      <c r="G41" s="29" t="n">
        <v>8379895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8379895</v>
      </c>
      <c r="F42" s="31" t="n">
        <v>8379895</v>
      </c>
      <c r="G42" s="31" t="n">
        <v>8379895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8379895</v>
      </c>
      <c r="F43" s="31" t="n">
        <v>8379895</v>
      </c>
      <c r="G43" s="31" t="n">
        <v>8379895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64278</v>
      </c>
      <c r="F44" s="31" t="n">
        <v>64278</v>
      </c>
      <c r="G44" s="31" t="n">
        <v>62083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23413</v>
      </c>
      <c r="F45" s="31" t="n">
        <v>123413</v>
      </c>
      <c r="G45" s="31" t="n">
        <v>123413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15498</v>
      </c>
      <c r="F51" s="31" t="n">
        <v>51445</v>
      </c>
      <c r="G51" s="31" t="n">
        <v>4678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1920021</v>
      </c>
      <c r="F52" s="31" t="n">
        <v>-415391</v>
      </c>
      <c r="G52" s="31" t="n">
        <v>-434707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6663063</v>
      </c>
      <c r="F53" s="31" t="n">
        <v>8203640</v>
      </c>
      <c r="G53" s="31" t="n">
        <v>8135362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6781608</v>
      </c>
      <c r="F54" s="42" t="n">
        <v>11950370</v>
      </c>
      <c r="G54" s="42" t="n">
        <v>8214735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3067328</v>
      </c>
      <c r="G58" s="31" t="n">
        <v>72112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0</v>
      </c>
      <c r="F59" s="31" t="n">
        <v>2434582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0</v>
      </c>
      <c r="F60" s="31" t="n">
        <v>632746</v>
      </c>
      <c r="G60" s="31" t="n">
        <v>72112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54266</v>
      </c>
      <c r="F61" s="31" t="n">
        <v>338861</v>
      </c>
      <c r="G61" s="31" t="n">
        <v>53432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200575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378</v>
      </c>
      <c r="F63" s="31" t="n">
        <v>334425</v>
      </c>
      <c r="G63" s="31" t="n">
        <v>241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173830</v>
      </c>
      <c r="G64" s="31" t="n">
        <v>71933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54266</v>
      </c>
      <c r="F65" s="31" t="n">
        <v>-80520</v>
      </c>
      <c r="G65" s="31" t="n">
        <v>-5325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229204</v>
      </c>
      <c r="F66" s="31" t="n">
        <v>160067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680167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-635</v>
      </c>
      <c r="F68" s="31" t="n">
        <v>-68434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1504594</v>
      </c>
      <c r="F69" s="31" t="n">
        <v>147981</v>
      </c>
      <c r="G69" s="31" t="n">
        <v>-53253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36</v>
      </c>
      <c r="F70" s="31" t="n">
        <v>119736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1504630</v>
      </c>
      <c r="F71" s="31" t="n">
        <v>28245</v>
      </c>
      <c r="G71" s="31" t="n">
        <v>-53253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44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1504630</v>
      </c>
      <c r="F75" s="35" t="n">
        <v>27805</v>
      </c>
      <c r="G75" s="49" t="n">
        <v>-53253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2044935</v>
      </c>
      <c r="F79" s="29" t="n">
        <v>2405863</v>
      </c>
      <c r="G79" s="31" t="n">
        <v>2220194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733691</v>
      </c>
      <c r="F80" s="31" t="n">
        <v>298334</v>
      </c>
      <c r="G80" s="31" t="n">
        <v>14747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2937434</v>
      </c>
      <c r="F81" s="31" t="n">
        <v>-568900</v>
      </c>
      <c r="G81" s="31" t="n">
        <v>-9063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3337714</v>
      </c>
      <c r="F82" s="31" t="n">
        <v>-90362</v>
      </c>
      <c r="G82" s="31" t="n">
        <v>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378346</v>
      </c>
      <c r="F83" s="35" t="n">
        <v>2044935</v>
      </c>
      <c r="G83" s="42" t="n">
        <v>2277034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190933179950345</v>
      </c>
      <c r="F87" s="13" t="n">
        <f aca="false">+F8*100/F10</f>
        <v>0.119333237468966</v>
      </c>
      <c r="G87" s="13" t="n">
        <f aca="false">+G8*100/G10</f>
        <v>0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17955236909293</v>
      </c>
      <c r="F88" s="16" t="n">
        <f aca="false">+F75/F10</f>
        <v>0.0033180606678246</v>
      </c>
      <c r="G88" s="16" t="n">
        <f aca="false">+G75/G10</f>
        <v>-0.00635485289493484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9512487924968</v>
      </c>
      <c r="F90" s="16" t="n">
        <f aca="false">+F53/F10</f>
        <v>0.978966920229907</v>
      </c>
      <c r="G90" s="16" t="n">
        <f aca="false">+G53/G10</f>
        <v>0.97081908544200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3.62011374889508</v>
      </c>
      <c r="F91" s="16" t="n">
        <f aca="false">+F11/F75</f>
        <v>286.311823413055</v>
      </c>
      <c r="G91" s="16" t="n">
        <f aca="false">+G11/G75</f>
        <v>-149.492052090962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817481652207101</v>
      </c>
      <c r="F94" s="53" t="n">
        <f aca="false">+F11/F53</f>
        <v>0.970410726214217</v>
      </c>
      <c r="G94" s="53" t="n">
        <f aca="false">+G11/G53</f>
        <v>0.978555133748197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s">
        <v>163</v>
      </c>
      <c r="F96" s="58" t="n">
        <f aca="false">+F60*100/F58</f>
        <v>20.6285731424875</v>
      </c>
      <c r="G96" s="58" t="n">
        <f aca="false">+G60*100/G58</f>
        <v>100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s">
        <v>163</v>
      </c>
      <c r="F97" s="59" t="n">
        <f aca="false">+F69*100/F58</f>
        <v>4.82442699313539</v>
      </c>
      <c r="G97" s="59" t="n">
        <f aca="false">+G69*100/G58</f>
        <v>-73.847625915243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s">
        <v>163</v>
      </c>
      <c r="F98" s="59" t="n">
        <f aca="false">+F75*100/F58</f>
        <v>0.906489296221337</v>
      </c>
      <c r="G98" s="59" t="n">
        <f aca="false">+G75*100/G58</f>
        <v>-73.847625915243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-22.1869208600674</v>
      </c>
      <c r="F99" s="59" t="n">
        <f aca="false">+F75*100/F25</f>
        <v>0.23267062024021</v>
      </c>
      <c r="G99" s="59" t="n">
        <f aca="false">+G75*100/G25</f>
        <v>-0.648261934195078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-22.5816565144289</v>
      </c>
      <c r="F100" s="60" t="n">
        <f aca="false">+F75*100/F53</f>
        <v>0.338934911819631</v>
      </c>
      <c r="G100" s="60" t="n">
        <f aca="false">+G75*100/G53</f>
        <v>-0.654586728900324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74803674880648</v>
      </c>
      <c r="F102" s="13" t="n">
        <f aca="false">+F38*100/F25</f>
        <v>31.3524183770042</v>
      </c>
      <c r="G102" s="13" t="n">
        <f aca="false">+G38*100/G25</f>
        <v>0.966227151575796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2519632511935</v>
      </c>
      <c r="F103" s="16" t="n">
        <f aca="false">+F53*100/F25</f>
        <v>68.6475816229958</v>
      </c>
      <c r="G103" s="16" t="n">
        <f aca="false">+G53*100/G25</f>
        <v>99.0337728484242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n">
        <f aca="false">+E69/E70</f>
        <v>-41794.2777777778</v>
      </c>
      <c r="F104" s="53" t="n">
        <f aca="false">+F69/F70</f>
        <v>1.2358939667268</v>
      </c>
      <c r="G104" s="53" t="s">
        <v>163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.256672220190672</v>
      </c>
      <c r="G106" s="13" t="n">
        <f aca="false">+G58/G25</f>
        <v>0.00877837203512956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.682567809431958</v>
      </c>
      <c r="G107" s="16" t="n">
        <f aca="false">+G58/G23</f>
        <v>0.1443686573947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</v>
      </c>
      <c r="F108" s="53" t="n">
        <f aca="false">+F58/F111</f>
        <v>0.946974482276151</v>
      </c>
      <c r="G108" s="53" t="n">
        <f aca="false">+G58/G111</f>
        <v>0.0274626488248818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1.8657466367194</v>
      </c>
      <c r="F110" s="13" t="n">
        <f aca="false">+F19/F34</f>
        <v>3.13497667667885</v>
      </c>
      <c r="G110" s="13" t="n">
        <f aca="false">+G19/G34</f>
        <v>34.0820430121074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2346295</v>
      </c>
      <c r="F111" s="65" t="n">
        <f aca="false">+F19-F34</f>
        <v>3239082</v>
      </c>
      <c r="G111" s="65" t="n">
        <f aca="false">+G19-G34</f>
        <v>262582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7T10:07:26Z</dcterms:modified>
  <cp:revision>0</cp:revision>
  <dc:subject/>
  <dc:title/>
</cp:coreProperties>
</file>